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4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BDOM IMAGING       </t>
  </si>
  <si>
    <t xml:space="preserve">ABDOMINAL IMAG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2-8925</t>
  </si>
  <si>
    <t xml:space="preserve">             </t>
  </si>
  <si>
    <t xml:space="preserve">UNITED STATES  </t>
  </si>
  <si>
    <t xml:space="preserve">ENGLISH                       </t>
  </si>
  <si>
    <t xml:space="preserve">YK501</t>
  </si>
  <si>
    <t xml:space="preserve">KI VY                      </t>
  </si>
  <si>
    <t xml:space="preserve">ACTA GASTRO-ENT BELG</t>
  </si>
  <si>
    <t xml:space="preserve">ACTA GASTRO-ENTEROLOGICA BELGICA                                                                                                                                                                                                                          </t>
  </si>
  <si>
    <t xml:space="preserve">0001-5644</t>
  </si>
  <si>
    <t xml:space="preserve">BELGIUM        </t>
  </si>
  <si>
    <t xml:space="preserve">MULTI-LANGUAGE                </t>
  </si>
  <si>
    <t xml:space="preserve">ABW69</t>
  </si>
  <si>
    <t xml:space="preserve">KI                         </t>
  </si>
  <si>
    <t xml:space="preserve">ALIMENT PHARM THER  </t>
  </si>
  <si>
    <t xml:space="preserve">ALIMENTARY PHARMACOLOGY &amp; THERAPEUTICS                                                                                                                                                                                                                    </t>
  </si>
  <si>
    <t xml:space="preserve">0269-2813</t>
  </si>
  <si>
    <t xml:space="preserve">ENGLAND        </t>
  </si>
  <si>
    <t xml:space="preserve">FL501</t>
  </si>
  <si>
    <t xml:space="preserve">KI TU                      </t>
  </si>
  <si>
    <t xml:space="preserve">AM J GASTROENTEROL  </t>
  </si>
  <si>
    <t xml:space="preserve">AMERICAN JOURNAL OF GASTROENTEROLOGY                                                                                                                                                                                                                      </t>
  </si>
  <si>
    <t xml:space="preserve">0002-9270</t>
  </si>
  <si>
    <t xml:space="preserve">SL801</t>
  </si>
  <si>
    <t xml:space="preserve">AM J PHYSIOL-GASTR L</t>
  </si>
  <si>
    <t xml:space="preserve">AMERICAN JOURNAL OF PHYSIOLOGY-GASTROINTESTINAL AND LIVER PHYSIOLOGY                                                                                                                                                                                      </t>
  </si>
  <si>
    <t xml:space="preserve">0193-1857</t>
  </si>
  <si>
    <t xml:space="preserve">CV501</t>
  </si>
  <si>
    <t xml:space="preserve">KI UM                      </t>
  </si>
  <si>
    <t xml:space="preserve">BEST PRACT RES CL GA</t>
  </si>
  <si>
    <t xml:space="preserve">BEST PRACTICE &amp; RESEARCH IN CLINICAL GASTROENTEROLOGY                                                                                                                                                                                                     </t>
  </si>
  <si>
    <t xml:space="preserve">1521-6918</t>
  </si>
  <si>
    <t xml:space="preserve">FC001</t>
  </si>
  <si>
    <t xml:space="preserve">BMC GASTROENTEROL   </t>
  </si>
  <si>
    <t xml:space="preserve">BMC GASTROENTER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230X</t>
  </si>
  <si>
    <t xml:space="preserve">FI745</t>
  </si>
  <si>
    <t xml:space="preserve">CAN J GASTROENTEROL </t>
  </si>
  <si>
    <t xml:space="preserve">CANADIAN JOURNAL OF GASTROENTEROLOGY                                                                                                                                                                                                                      </t>
  </si>
  <si>
    <t xml:space="preserve">0835-7900</t>
  </si>
  <si>
    <t xml:space="preserve">CANADA         </t>
  </si>
  <si>
    <t xml:space="preserve">VC900</t>
  </si>
  <si>
    <t xml:space="preserve">CHIR GASTROENTEROL  </t>
  </si>
  <si>
    <t xml:space="preserve">CHIRURGISCHE GASTROENTEROLOGIE                                                                                                                                                                                                                            </t>
  </si>
  <si>
    <t xml:space="preserve">0177-9990</t>
  </si>
  <si>
    <t xml:space="preserve">SWITZERLAND    </t>
  </si>
  <si>
    <t xml:space="preserve">GERMAN                        </t>
  </si>
  <si>
    <t xml:space="preserve">WG001</t>
  </si>
  <si>
    <t xml:space="preserve">KI YA                      </t>
  </si>
  <si>
    <t xml:space="preserve">      </t>
  </si>
  <si>
    <t xml:space="preserve">CLIN GASTROENTEROL H</t>
  </si>
  <si>
    <t xml:space="preserve">Clinical Gastroenterology and Hepatology                                                                                                                                                                                                                  </t>
  </si>
  <si>
    <t xml:space="preserve">1542-3565</t>
  </si>
  <si>
    <t xml:space="preserve">JM501</t>
  </si>
  <si>
    <t xml:space="preserve">COLORECTAL DIS      </t>
  </si>
  <si>
    <t xml:space="preserve">Colorectal Diseas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2-8910</t>
  </si>
  <si>
    <t xml:space="preserve">CURR OPIN GASTROEN  </t>
  </si>
  <si>
    <t xml:space="preserve">CURRENT OPINION IN GASTROENTEROLOGY                                                                                                                                                                                                                       </t>
  </si>
  <si>
    <t xml:space="preserve">0267-1379</t>
  </si>
  <si>
    <t xml:space="preserve">VF505</t>
  </si>
  <si>
    <t xml:space="preserve">DIGEST DIS          </t>
  </si>
  <si>
    <t xml:space="preserve">DIGESTIVE DISEAS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7-2753</t>
  </si>
  <si>
    <t xml:space="preserve">DIGEST DIS SCI      </t>
  </si>
  <si>
    <t xml:space="preserve">DIGESTIVE DISEASES AND SCIENCES                                                                                                                                                                                                                           </t>
  </si>
  <si>
    <t xml:space="preserve">0163-2116</t>
  </si>
  <si>
    <t xml:space="preserve">PA269</t>
  </si>
  <si>
    <t xml:space="preserve">DIGEST LIVER DIS    </t>
  </si>
  <si>
    <t xml:space="preserve">DIGESTIVE AND LIVER DISEASE                                                                                                                                                                                                                               </t>
  </si>
  <si>
    <t xml:space="preserve">1590-8658</t>
  </si>
  <si>
    <t xml:space="preserve">ITALY          </t>
  </si>
  <si>
    <t xml:space="preserve">TT739</t>
  </si>
  <si>
    <t xml:space="preserve">DIGEST SURG         </t>
  </si>
  <si>
    <t xml:space="preserve">DIGESTIVE SURGER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53-4886</t>
  </si>
  <si>
    <t xml:space="preserve">DIGESTION           </t>
  </si>
  <si>
    <t xml:space="preserve">DIGES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2823</t>
  </si>
  <si>
    <t xml:space="preserve">DIS COLON RECTUM    </t>
  </si>
  <si>
    <t xml:space="preserve">DISEASES OF THE COLON &amp; RECTUM                                                                                                                                                                                                                            </t>
  </si>
  <si>
    <t xml:space="preserve">0012-3706</t>
  </si>
  <si>
    <t xml:space="preserve">DIS ESOPHAGUS       </t>
  </si>
  <si>
    <t xml:space="preserve">DISEASES OF THE ESOPHAGUS                                                                                                                                                                                                                                 </t>
  </si>
  <si>
    <t xml:space="preserve">1120-8694</t>
  </si>
  <si>
    <t xml:space="preserve">AUSTRALIA      </t>
  </si>
  <si>
    <t xml:space="preserve">ENDOSCOPY           </t>
  </si>
  <si>
    <t xml:space="preserve">ENDOSCOP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26X</t>
  </si>
  <si>
    <t xml:space="preserve">GERMANY        </t>
  </si>
  <si>
    <t xml:space="preserve">KW501</t>
  </si>
  <si>
    <t xml:space="preserve">EUR J GASTROEN HEPAT</t>
  </si>
  <si>
    <t xml:space="preserve">EUROPEAN JOURNAL OF GASTROENTEROLOGY &amp; HEPATOLOGY                                                                                                                                                                                                         </t>
  </si>
  <si>
    <t xml:space="preserve">0954-691X</t>
  </si>
  <si>
    <t xml:space="preserve">GASTROEN CLIN BIOL  </t>
  </si>
  <si>
    <t xml:space="preserve">GASTROENTEROLOGIE CLINIQUE ET BIOLOGIQUE                                                                                                                                                                                                                  </t>
  </si>
  <si>
    <t xml:space="preserve">0399-8320</t>
  </si>
  <si>
    <t xml:space="preserve">FRANCE         </t>
  </si>
  <si>
    <t xml:space="preserve">QB501</t>
  </si>
  <si>
    <t xml:space="preserve">GASTROENTEROL CLIN N</t>
  </si>
  <si>
    <t xml:space="preserve">GASTROENTEROLOGY CLINICS OF NORTH AMERICA                                                                                                                                                                                                                 </t>
  </si>
  <si>
    <t xml:space="preserve">0889-8553</t>
  </si>
  <si>
    <t xml:space="preserve">ZY601</t>
  </si>
  <si>
    <t xml:space="preserve">GASTROENTEROL NURS  </t>
  </si>
  <si>
    <t xml:space="preserve">Gastroenterology Nursing                                                                                                                                                                                                                                  </t>
  </si>
  <si>
    <t xml:space="preserve">1042-895X</t>
  </si>
  <si>
    <t xml:space="preserve">KI RZ                      </t>
  </si>
  <si>
    <t xml:space="preserve">GASTROENTEROLOGY    </t>
  </si>
  <si>
    <t xml:space="preserve">GASTROENTER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5085</t>
  </si>
  <si>
    <t xml:space="preserve">GASTROINTEST ENDOSC </t>
  </si>
  <si>
    <t xml:space="preserve">GASTROINTESTINAL ENDOSCOPY                                                                                                                                                                                                                                </t>
  </si>
  <si>
    <t xml:space="preserve">0016-5107</t>
  </si>
  <si>
    <t xml:space="preserve">RD275</t>
  </si>
  <si>
    <t xml:space="preserve">GUT                 </t>
  </si>
  <si>
    <t xml:space="preserve">GUT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5749</t>
  </si>
  <si>
    <t xml:space="preserve">FS001</t>
  </si>
  <si>
    <t xml:space="preserve">HELICOBACTER        </t>
  </si>
  <si>
    <t xml:space="preserve">HELICOBACTER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-4389</t>
  </si>
  <si>
    <t xml:space="preserve">KI QU                      </t>
  </si>
  <si>
    <t xml:space="preserve">HEPATO-GASTROENTEROL</t>
  </si>
  <si>
    <t xml:space="preserve">HEPATO-GASTROENTER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172-6390</t>
  </si>
  <si>
    <t xml:space="preserve">LL399</t>
  </si>
  <si>
    <t xml:space="preserve">HEPATOL INT         </t>
  </si>
  <si>
    <t xml:space="preserve">Hepatology International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533</t>
  </si>
  <si>
    <t xml:space="preserve">HEPATOL RES         </t>
  </si>
  <si>
    <t xml:space="preserve">HEPATOLOGY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6346</t>
  </si>
  <si>
    <t xml:space="preserve">HEPATOLOGY          </t>
  </si>
  <si>
    <t xml:space="preserve">HEPATOLOGY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9139</t>
  </si>
  <si>
    <t xml:space="preserve">OP001</t>
  </si>
  <si>
    <t xml:space="preserve">INFLAMM BOWEL DIS   </t>
  </si>
  <si>
    <t xml:space="preserve">INFLAMMATORY BOWEL DISEASES                                                                                                                                                                                                                               </t>
  </si>
  <si>
    <t xml:space="preserve">1078-0998</t>
  </si>
  <si>
    <t xml:space="preserve">INT J COLORECTAL DIS</t>
  </si>
  <si>
    <t xml:space="preserve">INTERNATIONAL JOURNAL OF COLORECTAL DISEASE                                                                                                                                                                                                               </t>
  </si>
  <si>
    <t xml:space="preserve">0179-1958</t>
  </si>
  <si>
    <t xml:space="preserve">J CLIN GASTROENTEROL</t>
  </si>
  <si>
    <t xml:space="preserve">JOURNAL OF CLINICAL GASTROENTEROLOGY                                                                                                                                                                                                                      </t>
  </si>
  <si>
    <t xml:space="preserve">0192-0790</t>
  </si>
  <si>
    <t xml:space="preserve">J CROHNS COLITIS    </t>
  </si>
  <si>
    <t xml:space="preserve">Journal of Crohns &amp; Colitis                                                                                                                                                                                                                               </t>
  </si>
  <si>
    <t xml:space="preserve">1873-9946</t>
  </si>
  <si>
    <t xml:space="preserve">NETHERLANDS    </t>
  </si>
  <si>
    <t xml:space="preserve">JM901</t>
  </si>
  <si>
    <t xml:space="preserve">J GASTROEN HEPATOL  </t>
  </si>
  <si>
    <t xml:space="preserve">JOURNAL OF GASTROENTEROLOGY AND HEPATOLOGY                                                                                                                                                                                                                </t>
  </si>
  <si>
    <t xml:space="preserve">0815-9319</t>
  </si>
  <si>
    <t xml:space="preserve">J GASTROENTEROL     </t>
  </si>
  <si>
    <t xml:space="preserve">JOURNAL OF GASTROENTEROLOGY                                                                                                                                                                                                                               </t>
  </si>
  <si>
    <t xml:space="preserve">0944-1174</t>
  </si>
  <si>
    <t xml:space="preserve">JAPAN          </t>
  </si>
  <si>
    <t xml:space="preserve">YK509</t>
  </si>
  <si>
    <t xml:space="preserve">J GASTROINTEST SURG </t>
  </si>
  <si>
    <t xml:space="preserve">JOURNAL OF GASTROINTESTINAL SURGERY                                                                                                                                                                                                                       </t>
  </si>
  <si>
    <t xml:space="preserve">1091-255X</t>
  </si>
  <si>
    <t xml:space="preserve">J HEPATO-BILIARY-PAN</t>
  </si>
  <si>
    <t xml:space="preserve">JOURNAL OF HEPATO-BILIARY-PANCREATIC SURGERY                                                                                                                                                                                                              </t>
  </si>
  <si>
    <t xml:space="preserve">0944-1166</t>
  </si>
  <si>
    <t xml:space="preserve">J HEPATOL           </t>
  </si>
  <si>
    <t xml:space="preserve">JOURNAL OF HEP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8-8278</t>
  </si>
  <si>
    <t xml:space="preserve">J PEDIATR GASTR NUTR</t>
  </si>
  <si>
    <t xml:space="preserve">JOURNAL OF PEDIATRIC GASTROENTEROLOGY AND NUTRITION                                                                                                                                                                                                       </t>
  </si>
  <si>
    <t xml:space="preserve">0277-2116</t>
  </si>
  <si>
    <t xml:space="preserve">KI SA TQ                   </t>
  </si>
  <si>
    <t xml:space="preserve">J VIRAL HEPATITIS   </t>
  </si>
  <si>
    <t xml:space="preserve">JOURNAL OF VIRAL HEPATITIS                                                                                                                                                                                                                                </t>
  </si>
  <si>
    <t xml:space="preserve">1352-0504</t>
  </si>
  <si>
    <t xml:space="preserve">KI NN ZE                   </t>
  </si>
  <si>
    <t xml:space="preserve">LIVER INT           </t>
  </si>
  <si>
    <t xml:space="preserve">LIVER INTERNATIO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8-3223</t>
  </si>
  <si>
    <t xml:space="preserve">DENMARK        </t>
  </si>
  <si>
    <t xml:space="preserve">LIVER TRANSPLANT    </t>
  </si>
  <si>
    <t xml:space="preserve">LIVER TRANSPLANT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7-6465</t>
  </si>
  <si>
    <t xml:space="preserve">KI YA YP                   </t>
  </si>
  <si>
    <t xml:space="preserve">NAT CLIN PRACT GASTR</t>
  </si>
  <si>
    <t xml:space="preserve">Nature Clinical Practice Gastroenterology &amp; Hepatology                                                                                                                                                                                                    </t>
  </si>
  <si>
    <t xml:space="preserve">1743-4378</t>
  </si>
  <si>
    <t xml:space="preserve">NEUROGASTROENT MOTIL</t>
  </si>
  <si>
    <t xml:space="preserve">NEUROGASTROENTEROLOGY AND MOTILITY                                                                                                                                                                                                                        </t>
  </si>
  <si>
    <t xml:space="preserve">1350-1925</t>
  </si>
  <si>
    <t xml:space="preserve">KI RT RU                   </t>
  </si>
  <si>
    <t xml:space="preserve">PANCREAS            </t>
  </si>
  <si>
    <t xml:space="preserve">PANCREA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3177</t>
  </si>
  <si>
    <t xml:space="preserve">PANCREATOLOGY       </t>
  </si>
  <si>
    <t xml:space="preserve">PANCREAT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3903</t>
  </si>
  <si>
    <t xml:space="preserve">REV ESP ENFERM DIG  </t>
  </si>
  <si>
    <t xml:space="preserve">REVISTA ESPANOLA DE ENFERMEDADES DIGESTIVAS                                                                                                                                                                                                               </t>
  </si>
  <si>
    <t xml:space="preserve">1130-0108</t>
  </si>
  <si>
    <t xml:space="preserve">SPAIN          </t>
  </si>
  <si>
    <t xml:space="preserve">SPANISH                       </t>
  </si>
  <si>
    <t xml:space="preserve">DX860</t>
  </si>
  <si>
    <t xml:space="preserve">REV GASTROENTEROL DI</t>
  </si>
  <si>
    <t xml:space="preserve">Reviews in Gastroenterological Disorders                                                                                                                                                                                                                  </t>
  </si>
  <si>
    <t xml:space="preserve">1533-001X</t>
  </si>
  <si>
    <t xml:space="preserve">ABL58</t>
  </si>
  <si>
    <t xml:space="preserve">SCAND J GASTROENTERO</t>
  </si>
  <si>
    <t xml:space="preserve">SCANDINAVIAN JOURNAL OF GASTROENTEROLOGY                                                                                                                                                                                                                  </t>
  </si>
  <si>
    <t xml:space="preserve">0036-5521</t>
  </si>
  <si>
    <t xml:space="preserve">NORWAY         </t>
  </si>
  <si>
    <t xml:space="preserve">ZA460</t>
  </si>
  <si>
    <t xml:space="preserve">SEMIN LIVER DIS     </t>
  </si>
  <si>
    <t xml:space="preserve">SEMINARS IN LIVER DISEASE                                                                                                                                                                                                                                 </t>
  </si>
  <si>
    <t xml:space="preserve">0272-8087</t>
  </si>
  <si>
    <t xml:space="preserve">ZK050</t>
  </si>
  <si>
    <t xml:space="preserve">WORLD J GASTROENTERO</t>
  </si>
  <si>
    <t xml:space="preserve">WORLD JOURNAL OF GASTROENTEROLOGY                                                                                                                                                                                                                         </t>
  </si>
  <si>
    <t xml:space="preserve">1007-9327</t>
  </si>
  <si>
    <t xml:space="preserve">PEOPLES R CHINA</t>
  </si>
  <si>
    <t xml:space="preserve">ZY615</t>
  </si>
  <si>
    <t xml:space="preserve">Z GASTROENTEROL     </t>
  </si>
  <si>
    <t xml:space="preserve">ZEITSCHRIFT FUR GASTROENTEROLOGIE                                                                                                                                                                                                                         </t>
  </si>
  <si>
    <t xml:space="preserve">0044-277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122</v>
      </c>
      <c r="J2" s="5" t="n">
        <v>124</v>
      </c>
      <c r="K2" s="5" t="n">
        <v>1.485</v>
      </c>
      <c r="L2" s="5" t="n">
        <v>0.387</v>
      </c>
      <c r="M2" s="5" t="n">
        <v>6.6</v>
      </c>
      <c r="N2" s="5" t="n">
        <v>6</v>
      </c>
      <c r="O2" s="5" t="n">
        <v>48</v>
      </c>
      <c r="P2" s="5" t="n">
        <v>131</v>
      </c>
      <c r="Q2" s="5" t="n">
        <v>206</v>
      </c>
      <c r="R2" s="5" t="n">
        <v>120</v>
      </c>
      <c r="S2" s="5" t="n">
        <v>10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425</v>
      </c>
      <c r="J3" s="5" t="n">
        <v>35</v>
      </c>
      <c r="K3" s="5" t="n">
        <v>0.832</v>
      </c>
      <c r="L3" s="5" t="n">
        <v>0.114</v>
      </c>
      <c r="M3" s="5" t="n">
        <v>6.1</v>
      </c>
      <c r="N3" s="5" t="n">
        <v>4</v>
      </c>
      <c r="O3" s="5" t="n">
        <v>4</v>
      </c>
      <c r="P3" s="5" t="n">
        <v>33</v>
      </c>
      <c r="Q3" s="5" t="n">
        <v>51</v>
      </c>
      <c r="R3" s="5" t="n">
        <v>50</v>
      </c>
      <c r="S3" s="5" t="n">
        <v>5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26</v>
      </c>
      <c r="G4" s="3" t="s">
        <v>40</v>
      </c>
      <c r="H4" s="3" t="s">
        <v>41</v>
      </c>
      <c r="I4" s="4" t="n">
        <v>3089</v>
      </c>
      <c r="J4" s="5" t="n">
        <v>268</v>
      </c>
      <c r="K4" s="5" t="n">
        <v>1.215</v>
      </c>
      <c r="L4" s="5" t="n">
        <v>0.66</v>
      </c>
      <c r="M4" s="5" t="n">
        <v>4.9</v>
      </c>
      <c r="N4" s="5" t="n">
        <v>23</v>
      </c>
      <c r="O4" s="5" t="n">
        <v>177</v>
      </c>
      <c r="P4" s="5" t="n">
        <v>416</v>
      </c>
      <c r="Q4" s="5" t="n">
        <v>511</v>
      </c>
      <c r="R4" s="5" t="n">
        <v>335</v>
      </c>
      <c r="S4" s="5" t="n">
        <v>42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5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25</v>
      </c>
      <c r="F5" s="3" t="s">
        <v>26</v>
      </c>
      <c r="G5" s="3" t="s">
        <v>45</v>
      </c>
      <c r="H5" s="3" t="s">
        <v>35</v>
      </c>
      <c r="I5" s="4" t="n">
        <v>26249</v>
      </c>
      <c r="J5" s="5" t="n">
        <v>339</v>
      </c>
      <c r="K5" s="5" t="n">
        <v>6.444</v>
      </c>
      <c r="L5" s="5" t="n">
        <v>1.106</v>
      </c>
      <c r="M5" s="5" t="n">
        <v>6.8</v>
      </c>
      <c r="N5" s="5" t="n">
        <v>12</v>
      </c>
      <c r="O5" s="5" t="n">
        <v>375</v>
      </c>
      <c r="P5" s="5" t="n">
        <v>1735</v>
      </c>
      <c r="Q5" s="5" t="n">
        <v>2750</v>
      </c>
      <c r="R5" s="5" t="n">
        <v>340</v>
      </c>
      <c r="S5" s="5" t="n">
        <v>35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25</v>
      </c>
      <c r="F6" s="3" t="s">
        <v>26</v>
      </c>
      <c r="G6" s="3" t="s">
        <v>49</v>
      </c>
      <c r="H6" s="3" t="s">
        <v>50</v>
      </c>
      <c r="I6" s="4" t="n">
        <v>13313</v>
      </c>
      <c r="J6" s="5" t="n">
        <v>298</v>
      </c>
      <c r="K6" s="5" t="n">
        <v>3.587</v>
      </c>
      <c r="L6" s="5" t="n">
        <v>0.812</v>
      </c>
      <c r="M6" s="5" t="n">
        <v>7.1</v>
      </c>
      <c r="N6" s="5" t="n">
        <v>12</v>
      </c>
      <c r="O6" s="5" t="n">
        <v>242</v>
      </c>
      <c r="P6" s="5" t="n">
        <v>974</v>
      </c>
      <c r="Q6" s="5" t="n">
        <v>1325</v>
      </c>
      <c r="R6" s="5" t="n">
        <v>352</v>
      </c>
      <c r="S6" s="5" t="n">
        <v>28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5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9</v>
      </c>
      <c r="F7" s="3" t="s">
        <v>26</v>
      </c>
      <c r="G7" s="3" t="s">
        <v>54</v>
      </c>
      <c r="H7" s="3" t="s">
        <v>35</v>
      </c>
      <c r="I7" s="4" t="n">
        <v>1628</v>
      </c>
      <c r="J7" s="5" t="n">
        <v>58</v>
      </c>
      <c r="K7" s="5" t="n">
        <v>3.128</v>
      </c>
      <c r="L7" s="5" t="n">
        <v>0.31</v>
      </c>
      <c r="M7" s="5" t="n">
        <v>4.4</v>
      </c>
      <c r="N7" s="5" t="n">
        <v>6</v>
      </c>
      <c r="O7" s="5" t="n">
        <v>18</v>
      </c>
      <c r="P7" s="5" t="n">
        <v>141</v>
      </c>
      <c r="Q7" s="5" t="n">
        <v>275</v>
      </c>
      <c r="R7" s="5" t="n">
        <v>67</v>
      </c>
      <c r="S7" s="5" t="n">
        <v>6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39</v>
      </c>
      <c r="F8" s="3" t="s">
        <v>26</v>
      </c>
      <c r="G8" s="3" t="s">
        <v>58</v>
      </c>
      <c r="H8" s="3" t="s">
        <v>35</v>
      </c>
      <c r="I8" s="4" t="n">
        <v>495</v>
      </c>
      <c r="J8" s="5" t="n">
        <v>59</v>
      </c>
      <c r="K8" s="5" t="n">
        <v>2.136</v>
      </c>
      <c r="L8" s="5" t="n">
        <v>0.186</v>
      </c>
      <c r="M8" s="5" t="n">
        <v>3.6</v>
      </c>
      <c r="N8" s="5" t="n">
        <v>0</v>
      </c>
      <c r="O8" s="5" t="n">
        <v>11</v>
      </c>
      <c r="P8" s="5" t="n">
        <v>72</v>
      </c>
      <c r="Q8" s="5" t="n">
        <v>116</v>
      </c>
      <c r="R8" s="5" t="n">
        <v>46</v>
      </c>
      <c r="S8" s="5" t="n">
        <v>4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33</v>
      </c>
      <c r="G9" s="3" t="s">
        <v>63</v>
      </c>
      <c r="H9" s="3" t="s">
        <v>35</v>
      </c>
      <c r="I9" s="4" t="n">
        <v>1233</v>
      </c>
      <c r="J9" s="5" t="n">
        <v>92</v>
      </c>
      <c r="K9" s="5" t="n">
        <v>1.346</v>
      </c>
      <c r="L9" s="5" t="n">
        <v>0.304</v>
      </c>
      <c r="M9" s="5" t="n">
        <v>5.2</v>
      </c>
      <c r="N9" s="5" t="n">
        <v>12</v>
      </c>
      <c r="O9" s="5" t="n">
        <v>28</v>
      </c>
      <c r="P9" s="5" t="n">
        <v>98</v>
      </c>
      <c r="Q9" s="5" t="n">
        <v>112</v>
      </c>
      <c r="R9" s="5" t="n">
        <v>86</v>
      </c>
      <c r="S9" s="5" t="n">
        <v>7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4</v>
      </c>
      <c r="B10" s="3" t="s">
        <v>65</v>
      </c>
      <c r="C10" s="3" t="s">
        <v>66</v>
      </c>
      <c r="D10" s="3" t="s">
        <v>24</v>
      </c>
      <c r="E10" s="3" t="s">
        <v>67</v>
      </c>
      <c r="F10" s="3" t="s">
        <v>68</v>
      </c>
      <c r="G10" s="3" t="s">
        <v>69</v>
      </c>
      <c r="H10" s="3" t="s">
        <v>70</v>
      </c>
      <c r="I10" s="4" t="n">
        <v>60</v>
      </c>
      <c r="J10" s="5" t="n">
        <v>42</v>
      </c>
      <c r="K10" s="5" t="n">
        <v>0.071</v>
      </c>
      <c r="L10" s="5" t="n">
        <v>0.095</v>
      </c>
      <c r="M10" s="3" t="s">
        <v>71</v>
      </c>
      <c r="N10" s="5" t="n">
        <v>4</v>
      </c>
      <c r="O10" s="5" t="n">
        <v>4</v>
      </c>
      <c r="P10" s="5" t="n">
        <v>4</v>
      </c>
      <c r="Q10" s="5" t="n">
        <v>4</v>
      </c>
      <c r="R10" s="5" t="n">
        <v>56</v>
      </c>
      <c r="S10" s="5" t="n">
        <v>5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72</v>
      </c>
      <c r="B11" s="3" t="s">
        <v>73</v>
      </c>
      <c r="C11" s="3" t="s">
        <v>74</v>
      </c>
      <c r="D11" s="3" t="s">
        <v>24</v>
      </c>
      <c r="E11" s="3" t="s">
        <v>25</v>
      </c>
      <c r="F11" s="3" t="s">
        <v>26</v>
      </c>
      <c r="G11" s="3" t="s">
        <v>75</v>
      </c>
      <c r="H11" s="3" t="s">
        <v>35</v>
      </c>
      <c r="I11" s="4" t="n">
        <v>4579</v>
      </c>
      <c r="J11" s="5" t="n">
        <v>190</v>
      </c>
      <c r="K11" s="5" t="n">
        <v>6.068</v>
      </c>
      <c r="L11" s="5" t="n">
        <v>0.958</v>
      </c>
      <c r="M11" s="5" t="n">
        <v>2.8</v>
      </c>
      <c r="N11" s="5" t="n">
        <v>12</v>
      </c>
      <c r="O11" s="5" t="n">
        <v>182</v>
      </c>
      <c r="P11" s="5" t="n">
        <v>966</v>
      </c>
      <c r="Q11" s="5" t="n">
        <v>1346</v>
      </c>
      <c r="R11" s="5" t="n">
        <v>198</v>
      </c>
      <c r="S11" s="5" t="n">
        <v>18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6</v>
      </c>
      <c r="B12" s="3" t="s">
        <v>77</v>
      </c>
      <c r="C12" s="3" t="s">
        <v>78</v>
      </c>
      <c r="D12" s="3" t="s">
        <v>24</v>
      </c>
      <c r="E12" s="3" t="s">
        <v>39</v>
      </c>
      <c r="F12" s="3" t="s">
        <v>26</v>
      </c>
      <c r="G12" s="3" t="s">
        <v>40</v>
      </c>
      <c r="H12" s="3" t="s">
        <v>35</v>
      </c>
      <c r="I12" s="4" t="n">
        <v>1717</v>
      </c>
      <c r="J12" s="5" t="n">
        <v>145</v>
      </c>
      <c r="K12" s="5" t="n">
        <v>2.293</v>
      </c>
      <c r="L12" s="5" t="n">
        <v>0.448</v>
      </c>
      <c r="M12" s="5" t="n">
        <v>3.5</v>
      </c>
      <c r="N12" s="5" t="n">
        <v>6</v>
      </c>
      <c r="O12" s="5" t="n">
        <v>65</v>
      </c>
      <c r="P12" s="5" t="n">
        <v>270</v>
      </c>
      <c r="Q12" s="5" t="n">
        <v>363</v>
      </c>
      <c r="R12" s="5" t="n">
        <v>138</v>
      </c>
      <c r="S12" s="5" t="n">
        <v>138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82</v>
      </c>
      <c r="H13" s="3" t="s">
        <v>35</v>
      </c>
      <c r="I13" s="4" t="n">
        <v>1454</v>
      </c>
      <c r="J13" s="5" t="n">
        <v>88</v>
      </c>
      <c r="K13" s="5" t="n">
        <v>3.877</v>
      </c>
      <c r="L13" s="5" t="n">
        <v>0.716</v>
      </c>
      <c r="M13" s="5" t="n">
        <v>3.1</v>
      </c>
      <c r="N13" s="5" t="n">
        <v>6</v>
      </c>
      <c r="O13" s="5" t="n">
        <v>63</v>
      </c>
      <c r="P13" s="5" t="n">
        <v>337</v>
      </c>
      <c r="Q13" s="5" t="n">
        <v>291</v>
      </c>
      <c r="R13" s="5" t="n">
        <v>81</v>
      </c>
      <c r="S13" s="5" t="n">
        <v>81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3</v>
      </c>
      <c r="B14" s="3" t="s">
        <v>84</v>
      </c>
      <c r="C14" s="3" t="s">
        <v>85</v>
      </c>
      <c r="D14" s="3" t="s">
        <v>24</v>
      </c>
      <c r="E14" s="3" t="s">
        <v>67</v>
      </c>
      <c r="F14" s="3" t="s">
        <v>26</v>
      </c>
      <c r="G14" s="3" t="s">
        <v>69</v>
      </c>
      <c r="H14" s="3" t="s">
        <v>35</v>
      </c>
      <c r="I14" s="4" t="n">
        <v>690</v>
      </c>
      <c r="J14" s="5" t="n">
        <v>61</v>
      </c>
      <c r="K14" s="5" t="n">
        <v>1.092</v>
      </c>
      <c r="L14" s="5" t="n">
        <v>0</v>
      </c>
      <c r="M14" s="5" t="n">
        <v>6.3</v>
      </c>
      <c r="N14" s="5" t="n">
        <v>6</v>
      </c>
      <c r="O14" s="5" t="n">
        <v>0</v>
      </c>
      <c r="P14" s="5" t="n">
        <v>48</v>
      </c>
      <c r="Q14" s="5" t="n">
        <v>47</v>
      </c>
      <c r="R14" s="5" t="n">
        <v>54</v>
      </c>
      <c r="S14" s="5" t="n">
        <v>3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25</v>
      </c>
      <c r="F15" s="3" t="s">
        <v>26</v>
      </c>
      <c r="G15" s="3" t="s">
        <v>89</v>
      </c>
      <c r="H15" s="3" t="s">
        <v>35</v>
      </c>
      <c r="I15" s="4" t="n">
        <v>10695</v>
      </c>
      <c r="J15" s="5" t="n">
        <v>461</v>
      </c>
      <c r="K15" s="5" t="n">
        <v>1.583</v>
      </c>
      <c r="L15" s="5" t="n">
        <v>0.412</v>
      </c>
      <c r="M15" s="5" t="n">
        <v>9.1</v>
      </c>
      <c r="N15" s="5" t="n">
        <v>12</v>
      </c>
      <c r="O15" s="5" t="n">
        <v>190</v>
      </c>
      <c r="P15" s="5" t="n">
        <v>841</v>
      </c>
      <c r="Q15" s="5" t="n">
        <v>652</v>
      </c>
      <c r="R15" s="5" t="n">
        <v>567</v>
      </c>
      <c r="S15" s="5" t="n">
        <v>37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93</v>
      </c>
      <c r="F16" s="3" t="s">
        <v>26</v>
      </c>
      <c r="G16" s="3" t="s">
        <v>94</v>
      </c>
      <c r="H16" s="3" t="s">
        <v>35</v>
      </c>
      <c r="I16" s="4" t="n">
        <v>2296</v>
      </c>
      <c r="J16" s="5" t="n">
        <v>134</v>
      </c>
      <c r="K16" s="5" t="n">
        <v>2.577</v>
      </c>
      <c r="L16" s="5" t="n">
        <v>0.537</v>
      </c>
      <c r="M16" s="5" t="n">
        <v>4.1</v>
      </c>
      <c r="N16" s="5" t="n">
        <v>12</v>
      </c>
      <c r="O16" s="5" t="n">
        <v>72</v>
      </c>
      <c r="P16" s="5" t="n">
        <v>368</v>
      </c>
      <c r="Q16" s="5" t="n">
        <v>369</v>
      </c>
      <c r="R16" s="5" t="n">
        <v>149</v>
      </c>
      <c r="S16" s="5" t="n">
        <v>13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67</v>
      </c>
      <c r="F17" s="3" t="s">
        <v>26</v>
      </c>
      <c r="G17" s="3" t="s">
        <v>69</v>
      </c>
      <c r="H17" s="3" t="s">
        <v>70</v>
      </c>
      <c r="I17" s="4" t="n">
        <v>1383</v>
      </c>
      <c r="J17" s="5" t="n">
        <v>73</v>
      </c>
      <c r="K17" s="5" t="n">
        <v>1.257</v>
      </c>
      <c r="L17" s="5" t="n">
        <v>0.178</v>
      </c>
      <c r="M17" s="5" t="n">
        <v>6.5</v>
      </c>
      <c r="N17" s="5" t="n">
        <v>6</v>
      </c>
      <c r="O17" s="5" t="n">
        <v>13</v>
      </c>
      <c r="P17" s="5" t="n">
        <v>81</v>
      </c>
      <c r="Q17" s="5" t="n">
        <v>95</v>
      </c>
      <c r="R17" s="5" t="n">
        <v>75</v>
      </c>
      <c r="S17" s="5" t="n">
        <v>6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67</v>
      </c>
      <c r="F18" s="3" t="s">
        <v>26</v>
      </c>
      <c r="G18" s="3" t="s">
        <v>69</v>
      </c>
      <c r="H18" s="3" t="s">
        <v>35</v>
      </c>
      <c r="I18" s="4" t="n">
        <v>2194</v>
      </c>
      <c r="J18" s="5" t="n">
        <v>82</v>
      </c>
      <c r="K18" s="5" t="n">
        <v>1.836</v>
      </c>
      <c r="L18" s="5" t="n">
        <v>0.39</v>
      </c>
      <c r="M18" s="5" t="n">
        <v>8.8</v>
      </c>
      <c r="N18" s="5" t="n">
        <v>8</v>
      </c>
      <c r="O18" s="5" t="n">
        <v>32</v>
      </c>
      <c r="P18" s="5" t="n">
        <v>101</v>
      </c>
      <c r="Q18" s="5" t="n">
        <v>167</v>
      </c>
      <c r="R18" s="5" t="n">
        <v>70</v>
      </c>
      <c r="S18" s="5" t="n">
        <v>76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101</v>
      </c>
      <c r="B19" s="3" t="s">
        <v>102</v>
      </c>
      <c r="C19" s="3" t="s">
        <v>103</v>
      </c>
      <c r="D19" s="3" t="s">
        <v>24</v>
      </c>
      <c r="E19" s="3" t="s">
        <v>25</v>
      </c>
      <c r="F19" s="3" t="s">
        <v>26</v>
      </c>
      <c r="G19" s="3" t="s">
        <v>27</v>
      </c>
      <c r="H19" s="3" t="s">
        <v>70</v>
      </c>
      <c r="I19" s="4" t="n">
        <v>12568</v>
      </c>
      <c r="J19" s="5" t="n">
        <v>249</v>
      </c>
      <c r="K19" s="5" t="n">
        <v>2.615</v>
      </c>
      <c r="L19" s="5" t="n">
        <v>0.402</v>
      </c>
      <c r="M19" s="5" t="n">
        <v>8.2</v>
      </c>
      <c r="N19" s="5" t="n">
        <v>12</v>
      </c>
      <c r="O19" s="5" t="n">
        <v>100</v>
      </c>
      <c r="P19" s="5" t="n">
        <v>495</v>
      </c>
      <c r="Q19" s="5" t="n">
        <v>781</v>
      </c>
      <c r="R19" s="5" t="n">
        <v>253</v>
      </c>
      <c r="S19" s="5" t="n">
        <v>23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107</v>
      </c>
      <c r="F20" s="3" t="s">
        <v>26</v>
      </c>
      <c r="G20" s="3" t="s">
        <v>40</v>
      </c>
      <c r="H20" s="3" t="s">
        <v>35</v>
      </c>
      <c r="I20" s="4" t="n">
        <v>984</v>
      </c>
      <c r="J20" s="5" t="n">
        <v>127</v>
      </c>
      <c r="K20" s="5" t="n">
        <v>1.404</v>
      </c>
      <c r="L20" s="5" t="n">
        <v>0.228</v>
      </c>
      <c r="M20" s="5" t="n">
        <v>4.9</v>
      </c>
      <c r="N20" s="5" t="n">
        <v>4</v>
      </c>
      <c r="O20" s="5" t="n">
        <v>29</v>
      </c>
      <c r="P20" s="5" t="n">
        <v>98</v>
      </c>
      <c r="Q20" s="5" t="n">
        <v>159</v>
      </c>
      <c r="R20" s="5" t="n">
        <v>92</v>
      </c>
      <c r="S20" s="5" t="n">
        <v>91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3" t="s">
        <v>108</v>
      </c>
      <c r="B21" s="3" t="s">
        <v>109</v>
      </c>
      <c r="C21" s="3" t="s">
        <v>110</v>
      </c>
      <c r="D21" s="3" t="s">
        <v>24</v>
      </c>
      <c r="E21" s="3" t="s">
        <v>111</v>
      </c>
      <c r="F21" s="3" t="s">
        <v>26</v>
      </c>
      <c r="G21" s="3" t="s">
        <v>112</v>
      </c>
      <c r="H21" s="3" t="s">
        <v>70</v>
      </c>
      <c r="I21" s="4" t="n">
        <v>7926</v>
      </c>
      <c r="J21" s="5" t="n">
        <v>142</v>
      </c>
      <c r="K21" s="5" t="n">
        <v>6.091</v>
      </c>
      <c r="L21" s="5" t="n">
        <v>1.451</v>
      </c>
      <c r="M21" s="5" t="n">
        <v>5</v>
      </c>
      <c r="N21" s="5" t="n">
        <v>9</v>
      </c>
      <c r="O21" s="5" t="n">
        <v>206</v>
      </c>
      <c r="P21" s="5" t="n">
        <v>1024</v>
      </c>
      <c r="Q21" s="5" t="n">
        <v>1260</v>
      </c>
      <c r="R21" s="5" t="n">
        <v>166</v>
      </c>
      <c r="S21" s="5" t="n">
        <v>20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5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25</v>
      </c>
      <c r="F22" s="3" t="s">
        <v>26</v>
      </c>
      <c r="G22" s="3" t="s">
        <v>82</v>
      </c>
      <c r="H22" s="3" t="s">
        <v>35</v>
      </c>
      <c r="I22" s="4" t="n">
        <v>4715</v>
      </c>
      <c r="J22" s="5" t="n">
        <v>206</v>
      </c>
      <c r="K22" s="5" t="n">
        <v>2.08</v>
      </c>
      <c r="L22" s="5" t="n">
        <v>0.383</v>
      </c>
      <c r="M22" s="5" t="n">
        <v>5.9</v>
      </c>
      <c r="N22" s="5" t="n">
        <v>12</v>
      </c>
      <c r="O22" s="5" t="n">
        <v>79</v>
      </c>
      <c r="P22" s="5" t="n">
        <v>309</v>
      </c>
      <c r="Q22" s="5" t="n">
        <v>496</v>
      </c>
      <c r="R22" s="5" t="n">
        <v>188</v>
      </c>
      <c r="S22" s="5" t="n">
        <v>19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16</v>
      </c>
      <c r="B23" s="3" t="s">
        <v>117</v>
      </c>
      <c r="C23" s="3" t="s">
        <v>118</v>
      </c>
      <c r="D23" s="3" t="s">
        <v>24</v>
      </c>
      <c r="E23" s="3" t="s">
        <v>119</v>
      </c>
      <c r="F23" s="3" t="s">
        <v>33</v>
      </c>
      <c r="G23" s="3" t="s">
        <v>120</v>
      </c>
      <c r="H23" s="3" t="s">
        <v>35</v>
      </c>
      <c r="I23" s="4" t="n">
        <v>1713</v>
      </c>
      <c r="J23" s="5" t="n">
        <v>158</v>
      </c>
      <c r="K23" s="5" t="n">
        <v>1.033</v>
      </c>
      <c r="L23" s="5" t="n">
        <v>0.253</v>
      </c>
      <c r="M23" s="5" t="n">
        <v>6.2</v>
      </c>
      <c r="N23" s="5" t="n">
        <v>12</v>
      </c>
      <c r="O23" s="5" t="n">
        <v>40</v>
      </c>
      <c r="P23" s="5" t="n">
        <v>133</v>
      </c>
      <c r="Q23" s="5" t="n">
        <v>215</v>
      </c>
      <c r="R23" s="5" t="n">
        <v>163</v>
      </c>
      <c r="S23" s="5" t="n">
        <v>174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21</v>
      </c>
      <c r="B24" s="3" t="s">
        <v>122</v>
      </c>
      <c r="C24" s="3" t="s">
        <v>123</v>
      </c>
      <c r="D24" s="3" t="s">
        <v>24</v>
      </c>
      <c r="E24" s="3" t="s">
        <v>25</v>
      </c>
      <c r="F24" s="3" t="s">
        <v>26</v>
      </c>
      <c r="G24" s="3" t="s">
        <v>124</v>
      </c>
      <c r="H24" s="3" t="s">
        <v>35</v>
      </c>
      <c r="I24" s="4" t="n">
        <v>1609</v>
      </c>
      <c r="J24" s="5" t="n">
        <v>53</v>
      </c>
      <c r="K24" s="5" t="n">
        <v>2.293</v>
      </c>
      <c r="L24" s="5" t="n">
        <v>0.283</v>
      </c>
      <c r="M24" s="5" t="n">
        <v>7</v>
      </c>
      <c r="N24" s="5" t="n">
        <v>4</v>
      </c>
      <c r="O24" s="5" t="n">
        <v>15</v>
      </c>
      <c r="P24" s="5" t="n">
        <v>84</v>
      </c>
      <c r="Q24" s="5" t="n">
        <v>143</v>
      </c>
      <c r="R24" s="5" t="n">
        <v>51</v>
      </c>
      <c r="S24" s="5" t="n">
        <v>48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3" t="s">
        <v>125</v>
      </c>
      <c r="B25" s="3" t="s">
        <v>126</v>
      </c>
      <c r="C25" s="3" t="s">
        <v>127</v>
      </c>
      <c r="D25" s="3" t="s">
        <v>24</v>
      </c>
      <c r="E25" s="3" t="s">
        <v>25</v>
      </c>
      <c r="F25" s="3" t="s">
        <v>26</v>
      </c>
      <c r="G25" s="3" t="s">
        <v>82</v>
      </c>
      <c r="H25" s="3" t="s">
        <v>128</v>
      </c>
      <c r="I25" s="4" t="n">
        <v>206</v>
      </c>
      <c r="J25" s="5" t="n">
        <v>39</v>
      </c>
      <c r="K25" s="5" t="n">
        <v>0.538</v>
      </c>
      <c r="L25" s="5" t="n">
        <v>0.103</v>
      </c>
      <c r="M25" s="5" t="n">
        <v>5.7</v>
      </c>
      <c r="N25" s="5" t="n">
        <v>6</v>
      </c>
      <c r="O25" s="5" t="n">
        <v>4</v>
      </c>
      <c r="P25" s="5" t="n">
        <v>13</v>
      </c>
      <c r="Q25" s="5" t="n">
        <v>30</v>
      </c>
      <c r="R25" s="5" t="n">
        <v>32</v>
      </c>
      <c r="S25" s="5" t="n">
        <v>48</v>
      </c>
      <c r="T25" s="6" t="b">
        <f aca="false">TRUE()</f>
        <v>1</v>
      </c>
      <c r="U25" s="6" t="b">
        <f aca="false">TRUE()</f>
        <v>1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25</v>
      </c>
      <c r="F26" s="3" t="s">
        <v>26</v>
      </c>
      <c r="G26" s="3" t="s">
        <v>124</v>
      </c>
      <c r="H26" s="3" t="s">
        <v>35</v>
      </c>
      <c r="I26" s="4" t="n">
        <v>54263</v>
      </c>
      <c r="J26" s="5" t="n">
        <v>353</v>
      </c>
      <c r="K26" s="5" t="n">
        <v>12.591</v>
      </c>
      <c r="L26" s="5" t="n">
        <v>2.79</v>
      </c>
      <c r="M26" s="5" t="n">
        <v>6.9</v>
      </c>
      <c r="N26" s="5" t="n">
        <v>12</v>
      </c>
      <c r="O26" s="5" t="n">
        <v>985</v>
      </c>
      <c r="P26" s="5" t="n">
        <v>4244</v>
      </c>
      <c r="Q26" s="5" t="n">
        <v>4935</v>
      </c>
      <c r="R26" s="5" t="n">
        <v>368</v>
      </c>
      <c r="S26" s="5" t="n">
        <v>36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5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25</v>
      </c>
      <c r="F27" s="3" t="s">
        <v>26</v>
      </c>
      <c r="G27" s="3" t="s">
        <v>135</v>
      </c>
      <c r="H27" s="3" t="s">
        <v>35</v>
      </c>
      <c r="I27" s="4" t="n">
        <v>18023</v>
      </c>
      <c r="J27" s="5" t="n">
        <v>269</v>
      </c>
      <c r="K27" s="5" t="n">
        <v>7.367</v>
      </c>
      <c r="L27" s="5" t="n">
        <v>3.052</v>
      </c>
      <c r="M27" s="5" t="n">
        <v>5.5</v>
      </c>
      <c r="N27" s="5" t="n">
        <v>12</v>
      </c>
      <c r="O27" s="5" t="n">
        <v>821</v>
      </c>
      <c r="P27" s="5" t="n">
        <v>1853</v>
      </c>
      <c r="Q27" s="5" t="n">
        <v>2037</v>
      </c>
      <c r="R27" s="5" t="n">
        <v>268</v>
      </c>
      <c r="S27" s="5" t="n">
        <v>26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39</v>
      </c>
      <c r="F28" s="3" t="s">
        <v>26</v>
      </c>
      <c r="G28" s="3" t="s">
        <v>139</v>
      </c>
      <c r="H28" s="3" t="s">
        <v>35</v>
      </c>
      <c r="I28" s="4" t="n">
        <v>28372</v>
      </c>
      <c r="J28" s="5" t="n">
        <v>193</v>
      </c>
      <c r="K28" s="5" t="n">
        <v>9.766</v>
      </c>
      <c r="L28" s="5" t="n">
        <v>2.554</v>
      </c>
      <c r="M28" s="5" t="n">
        <v>6.8</v>
      </c>
      <c r="N28" s="5" t="n">
        <v>12</v>
      </c>
      <c r="O28" s="5" t="n">
        <v>493</v>
      </c>
      <c r="P28" s="5" t="n">
        <v>2052</v>
      </c>
      <c r="Q28" s="5" t="n">
        <v>2616</v>
      </c>
      <c r="R28" s="5" t="n">
        <v>255</v>
      </c>
      <c r="S28" s="5" t="n">
        <v>22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24</v>
      </c>
      <c r="E29" s="3" t="s">
        <v>25</v>
      </c>
      <c r="F29" s="3" t="s">
        <v>26</v>
      </c>
      <c r="G29" s="3" t="s">
        <v>40</v>
      </c>
      <c r="H29" s="3" t="s">
        <v>143</v>
      </c>
      <c r="I29" s="4" t="n">
        <v>1397</v>
      </c>
      <c r="J29" s="5" t="n">
        <v>65</v>
      </c>
      <c r="K29" s="5" t="n">
        <v>2.47</v>
      </c>
      <c r="L29" s="5" t="n">
        <v>0.4</v>
      </c>
      <c r="M29" s="5" t="n">
        <v>4.2</v>
      </c>
      <c r="N29" s="5" t="n">
        <v>4</v>
      </c>
      <c r="O29" s="5" t="n">
        <v>26</v>
      </c>
      <c r="P29" s="5" t="n">
        <v>218</v>
      </c>
      <c r="Q29" s="5" t="n">
        <v>187</v>
      </c>
      <c r="R29" s="5" t="n">
        <v>96</v>
      </c>
      <c r="S29" s="5" t="n">
        <v>6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44</v>
      </c>
      <c r="B30" s="3" t="s">
        <v>145</v>
      </c>
      <c r="C30" s="3" t="s">
        <v>146</v>
      </c>
      <c r="D30" s="3" t="s">
        <v>24</v>
      </c>
      <c r="E30" s="3" t="s">
        <v>111</v>
      </c>
      <c r="F30" s="3" t="s">
        <v>26</v>
      </c>
      <c r="G30" s="3" t="s">
        <v>147</v>
      </c>
      <c r="H30" s="3" t="s">
        <v>70</v>
      </c>
      <c r="I30" s="4" t="n">
        <v>5394</v>
      </c>
      <c r="J30" s="5" t="n">
        <v>492</v>
      </c>
      <c r="K30" s="5" t="n">
        <v>0.68</v>
      </c>
      <c r="L30" s="5" t="n">
        <v>0.026</v>
      </c>
      <c r="M30" s="5" t="n">
        <v>7.4</v>
      </c>
      <c r="N30" s="5" t="n">
        <v>6</v>
      </c>
      <c r="O30" s="5" t="n">
        <v>13</v>
      </c>
      <c r="P30" s="5" t="n">
        <v>323</v>
      </c>
      <c r="Q30" s="5" t="n">
        <v>188</v>
      </c>
      <c r="R30" s="5" t="n">
        <v>542</v>
      </c>
      <c r="S30" s="5" t="n">
        <v>20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48</v>
      </c>
      <c r="B31" s="3" t="s">
        <v>149</v>
      </c>
      <c r="C31" s="3" t="s">
        <v>150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35</v>
      </c>
      <c r="I31" s="4" t="n">
        <v>59</v>
      </c>
      <c r="J31" s="5" t="n">
        <v>67</v>
      </c>
      <c r="K31" s="5" t="n">
        <v>1</v>
      </c>
      <c r="L31" s="5" t="n">
        <v>0.507</v>
      </c>
      <c r="M31" s="3" t="s">
        <v>71</v>
      </c>
      <c r="N31" s="5" t="n">
        <v>4</v>
      </c>
      <c r="O31" s="5" t="n">
        <v>34</v>
      </c>
      <c r="P31" s="5" t="n">
        <v>24</v>
      </c>
      <c r="Q31" s="5" t="n">
        <v>0</v>
      </c>
      <c r="R31" s="5" t="n">
        <v>24</v>
      </c>
      <c r="S31" s="5" t="n">
        <v>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0" hidden="false" customHeight="false" outlineLevel="0" collapsed="false">
      <c r="A32" s="3" t="s">
        <v>151</v>
      </c>
      <c r="B32" s="3" t="s">
        <v>152</v>
      </c>
      <c r="C32" s="3" t="s">
        <v>153</v>
      </c>
      <c r="D32" s="3" t="s">
        <v>24</v>
      </c>
      <c r="E32" s="3" t="s">
        <v>39</v>
      </c>
      <c r="F32" s="3" t="s">
        <v>26</v>
      </c>
      <c r="G32" s="3" t="s">
        <v>40</v>
      </c>
      <c r="H32" s="3" t="s">
        <v>35</v>
      </c>
      <c r="I32" s="4" t="n">
        <v>1581</v>
      </c>
      <c r="J32" s="5" t="n">
        <v>163</v>
      </c>
      <c r="K32" s="5" t="n">
        <v>1.562</v>
      </c>
      <c r="L32" s="5" t="n">
        <v>0.362</v>
      </c>
      <c r="M32" s="5" t="n">
        <v>3.8</v>
      </c>
      <c r="N32" s="5" t="n">
        <v>12</v>
      </c>
      <c r="O32" s="5" t="n">
        <v>59</v>
      </c>
      <c r="P32" s="5" t="n">
        <v>276</v>
      </c>
      <c r="Q32" s="5" t="n">
        <v>252</v>
      </c>
      <c r="R32" s="5" t="n">
        <v>213</v>
      </c>
      <c r="S32" s="5" t="n">
        <v>12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3" t="s">
        <v>154</v>
      </c>
      <c r="B33" s="3" t="s">
        <v>155</v>
      </c>
      <c r="C33" s="3" t="s">
        <v>156</v>
      </c>
      <c r="D33" s="3" t="s">
        <v>24</v>
      </c>
      <c r="E33" s="3" t="s">
        <v>25</v>
      </c>
      <c r="F33" s="3" t="s">
        <v>26</v>
      </c>
      <c r="G33" s="3" t="s">
        <v>157</v>
      </c>
      <c r="H33" s="3" t="s">
        <v>35</v>
      </c>
      <c r="I33" s="4" t="n">
        <v>41145</v>
      </c>
      <c r="J33" s="5" t="n">
        <v>384</v>
      </c>
      <c r="K33" s="5" t="n">
        <v>11.355</v>
      </c>
      <c r="L33" s="5" t="n">
        <v>1.932</v>
      </c>
      <c r="M33" s="5" t="n">
        <v>6.5</v>
      </c>
      <c r="N33" s="5" t="n">
        <v>12</v>
      </c>
      <c r="O33" s="5" t="n">
        <v>742</v>
      </c>
      <c r="P33" s="5" t="n">
        <v>3578</v>
      </c>
      <c r="Q33" s="5" t="n">
        <v>4064</v>
      </c>
      <c r="R33" s="5" t="n">
        <v>355</v>
      </c>
      <c r="S33" s="5" t="n">
        <v>31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0" hidden="false" customHeight="false" outlineLevel="0" collapsed="false">
      <c r="A34" s="3" t="s">
        <v>158</v>
      </c>
      <c r="B34" s="3" t="s">
        <v>159</v>
      </c>
      <c r="C34" s="3" t="s">
        <v>160</v>
      </c>
      <c r="D34" s="3" t="s">
        <v>24</v>
      </c>
      <c r="E34" s="3" t="s">
        <v>25</v>
      </c>
      <c r="F34" s="3" t="s">
        <v>26</v>
      </c>
      <c r="G34" s="3" t="s">
        <v>157</v>
      </c>
      <c r="H34" s="3" t="s">
        <v>35</v>
      </c>
      <c r="I34" s="4" t="n">
        <v>4021</v>
      </c>
      <c r="J34" s="5" t="n">
        <v>326</v>
      </c>
      <c r="K34" s="5" t="n">
        <v>4.975</v>
      </c>
      <c r="L34" s="5" t="n">
        <v>0.515</v>
      </c>
      <c r="M34" s="5" t="n">
        <v>3.4</v>
      </c>
      <c r="N34" s="5" t="n">
        <v>12</v>
      </c>
      <c r="O34" s="5" t="n">
        <v>168</v>
      </c>
      <c r="P34" s="5" t="n">
        <v>798</v>
      </c>
      <c r="Q34" s="5" t="n">
        <v>784</v>
      </c>
      <c r="R34" s="5" t="n">
        <v>183</v>
      </c>
      <c r="S34" s="5" t="n">
        <v>135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5" hidden="false" customHeight="false" outlineLevel="0" collapsed="false">
      <c r="A35" s="3" t="s">
        <v>161</v>
      </c>
      <c r="B35" s="3" t="s">
        <v>162</v>
      </c>
      <c r="C35" s="3" t="s">
        <v>163</v>
      </c>
      <c r="D35" s="3" t="s">
        <v>24</v>
      </c>
      <c r="E35" s="3" t="s">
        <v>111</v>
      </c>
      <c r="F35" s="3" t="s">
        <v>26</v>
      </c>
      <c r="G35" s="3" t="s">
        <v>27</v>
      </c>
      <c r="H35" s="3" t="s">
        <v>70</v>
      </c>
      <c r="I35" s="4" t="n">
        <v>2320</v>
      </c>
      <c r="J35" s="5" t="n">
        <v>155</v>
      </c>
      <c r="K35" s="5" t="n">
        <v>1.767</v>
      </c>
      <c r="L35" s="5" t="n">
        <v>0.413</v>
      </c>
      <c r="M35" s="5" t="n">
        <v>5.7</v>
      </c>
      <c r="N35" s="5" t="n">
        <v>5</v>
      </c>
      <c r="O35" s="5" t="n">
        <v>64</v>
      </c>
      <c r="P35" s="5" t="n">
        <v>294</v>
      </c>
      <c r="Q35" s="5" t="n">
        <v>252</v>
      </c>
      <c r="R35" s="5" t="n">
        <v>189</v>
      </c>
      <c r="S35" s="5" t="n">
        <v>12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64</v>
      </c>
      <c r="B36" s="3" t="s">
        <v>165</v>
      </c>
      <c r="C36" s="3" t="s">
        <v>166</v>
      </c>
      <c r="D36" s="3" t="s">
        <v>24</v>
      </c>
      <c r="E36" s="3" t="s">
        <v>25</v>
      </c>
      <c r="F36" s="3" t="s">
        <v>26</v>
      </c>
      <c r="G36" s="3" t="s">
        <v>82</v>
      </c>
      <c r="H36" s="3" t="s">
        <v>35</v>
      </c>
      <c r="I36" s="4" t="n">
        <v>5523</v>
      </c>
      <c r="J36" s="5" t="n">
        <v>228</v>
      </c>
      <c r="K36" s="5" t="n">
        <v>2.775</v>
      </c>
      <c r="L36" s="5" t="n">
        <v>0.478</v>
      </c>
      <c r="M36" s="5" t="n">
        <v>6.4</v>
      </c>
      <c r="N36" s="5" t="n">
        <v>10</v>
      </c>
      <c r="O36" s="5" t="n">
        <v>109</v>
      </c>
      <c r="P36" s="5" t="n">
        <v>342</v>
      </c>
      <c r="Q36" s="5" t="n">
        <v>668</v>
      </c>
      <c r="R36" s="5" t="n">
        <v>188</v>
      </c>
      <c r="S36" s="5" t="n">
        <v>17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67</v>
      </c>
      <c r="B37" s="3" t="s">
        <v>168</v>
      </c>
      <c r="C37" s="3" t="s">
        <v>169</v>
      </c>
      <c r="D37" s="3" t="s">
        <v>24</v>
      </c>
      <c r="E37" s="3" t="s">
        <v>170</v>
      </c>
      <c r="F37" s="3" t="s">
        <v>26</v>
      </c>
      <c r="G37" s="3" t="s">
        <v>171</v>
      </c>
      <c r="H37" s="3" t="s">
        <v>35</v>
      </c>
      <c r="I37" s="4" t="n">
        <v>37</v>
      </c>
      <c r="J37" s="5" t="n">
        <v>43</v>
      </c>
      <c r="K37" s="5" t="n">
        <v>0.812</v>
      </c>
      <c r="L37" s="5" t="n">
        <v>0.512</v>
      </c>
      <c r="M37" s="3" t="s">
        <v>71</v>
      </c>
      <c r="N37" s="5" t="n">
        <v>4</v>
      </c>
      <c r="O37" s="5" t="n">
        <v>22</v>
      </c>
      <c r="P37" s="5" t="n">
        <v>13</v>
      </c>
      <c r="Q37" s="5" t="n">
        <v>0</v>
      </c>
      <c r="R37" s="5" t="n">
        <v>16</v>
      </c>
      <c r="S37" s="5" t="n">
        <v>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72</v>
      </c>
      <c r="B38" s="3" t="s">
        <v>173</v>
      </c>
      <c r="C38" s="3" t="s">
        <v>174</v>
      </c>
      <c r="D38" s="3" t="s">
        <v>24</v>
      </c>
      <c r="E38" s="3" t="s">
        <v>107</v>
      </c>
      <c r="F38" s="3" t="s">
        <v>26</v>
      </c>
      <c r="G38" s="3" t="s">
        <v>40</v>
      </c>
      <c r="H38" s="3" t="s">
        <v>35</v>
      </c>
      <c r="I38" s="4" t="n">
        <v>6304</v>
      </c>
      <c r="J38" s="5" t="n">
        <v>413</v>
      </c>
      <c r="K38" s="5" t="n">
        <v>2.275</v>
      </c>
      <c r="L38" s="5" t="n">
        <v>0.475</v>
      </c>
      <c r="M38" s="5" t="n">
        <v>5.1</v>
      </c>
      <c r="N38" s="5" t="n">
        <v>12</v>
      </c>
      <c r="O38" s="5" t="n">
        <v>196</v>
      </c>
      <c r="P38" s="5" t="n">
        <v>890</v>
      </c>
      <c r="Q38" s="5" t="n">
        <v>725</v>
      </c>
      <c r="R38" s="5" t="n">
        <v>391</v>
      </c>
      <c r="S38" s="5" t="n">
        <v>319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75</v>
      </c>
      <c r="B39" s="3" t="s">
        <v>176</v>
      </c>
      <c r="C39" s="3" t="s">
        <v>177</v>
      </c>
      <c r="D39" s="3" t="s">
        <v>24</v>
      </c>
      <c r="E39" s="3" t="s">
        <v>178</v>
      </c>
      <c r="F39" s="3" t="s">
        <v>26</v>
      </c>
      <c r="G39" s="3" t="s">
        <v>179</v>
      </c>
      <c r="H39" s="3" t="s">
        <v>35</v>
      </c>
      <c r="I39" s="4" t="n">
        <v>3557</v>
      </c>
      <c r="J39" s="5" t="n">
        <v>128</v>
      </c>
      <c r="K39" s="5" t="n">
        <v>3.117</v>
      </c>
      <c r="L39" s="5" t="n">
        <v>0.391</v>
      </c>
      <c r="M39" s="5" t="n">
        <v>4.8</v>
      </c>
      <c r="N39" s="5" t="n">
        <v>12</v>
      </c>
      <c r="O39" s="5" t="n">
        <v>50</v>
      </c>
      <c r="P39" s="5" t="n">
        <v>426</v>
      </c>
      <c r="Q39" s="5" t="n">
        <v>562</v>
      </c>
      <c r="R39" s="5" t="n">
        <v>170</v>
      </c>
      <c r="S39" s="5" t="n">
        <v>147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0" hidden="false" customHeight="false" outlineLevel="0" collapsed="false">
      <c r="A40" s="3" t="s">
        <v>180</v>
      </c>
      <c r="B40" s="3" t="s">
        <v>181</v>
      </c>
      <c r="C40" s="3" t="s">
        <v>182</v>
      </c>
      <c r="D40" s="3" t="s">
        <v>24</v>
      </c>
      <c r="E40" s="3" t="s">
        <v>25</v>
      </c>
      <c r="F40" s="3" t="s">
        <v>26</v>
      </c>
      <c r="G40" s="3" t="s">
        <v>27</v>
      </c>
      <c r="H40" s="3" t="s">
        <v>70</v>
      </c>
      <c r="I40" s="4" t="n">
        <v>4286</v>
      </c>
      <c r="J40" s="5" t="n">
        <v>341</v>
      </c>
      <c r="K40" s="5" t="n">
        <v>2.311</v>
      </c>
      <c r="L40" s="5" t="n">
        <v>0.437</v>
      </c>
      <c r="M40" s="5" t="n">
        <v>4.7</v>
      </c>
      <c r="N40" s="5" t="n">
        <v>6</v>
      </c>
      <c r="O40" s="5" t="n">
        <v>149</v>
      </c>
      <c r="P40" s="5" t="n">
        <v>456</v>
      </c>
      <c r="Q40" s="5" t="n">
        <v>584</v>
      </c>
      <c r="R40" s="5" t="n">
        <v>256</v>
      </c>
      <c r="S40" s="5" t="n">
        <v>194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05" hidden="false" customHeight="false" outlineLevel="0" collapsed="false">
      <c r="A41" s="3" t="s">
        <v>183</v>
      </c>
      <c r="B41" s="3" t="s">
        <v>184</v>
      </c>
      <c r="C41" s="3" t="s">
        <v>185</v>
      </c>
      <c r="D41" s="3" t="s">
        <v>24</v>
      </c>
      <c r="E41" s="3" t="s">
        <v>178</v>
      </c>
      <c r="F41" s="3" t="s">
        <v>26</v>
      </c>
      <c r="G41" s="3" t="s">
        <v>179</v>
      </c>
      <c r="H41" s="3" t="s">
        <v>70</v>
      </c>
      <c r="I41" s="4" t="n">
        <v>1654</v>
      </c>
      <c r="J41" s="5" t="n">
        <v>105</v>
      </c>
      <c r="K41" s="5" t="n">
        <v>1.914</v>
      </c>
      <c r="L41" s="5" t="n">
        <v>0.219</v>
      </c>
      <c r="M41" s="5" t="n">
        <v>5.7</v>
      </c>
      <c r="N41" s="5" t="n">
        <v>6</v>
      </c>
      <c r="O41" s="5" t="n">
        <v>23</v>
      </c>
      <c r="P41" s="5" t="n">
        <v>116</v>
      </c>
      <c r="Q41" s="5" t="n">
        <v>219</v>
      </c>
      <c r="R41" s="5" t="n">
        <v>98</v>
      </c>
      <c r="S41" s="5" t="n">
        <v>7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186</v>
      </c>
      <c r="B42" s="3" t="s">
        <v>187</v>
      </c>
      <c r="C42" s="3" t="s">
        <v>188</v>
      </c>
      <c r="D42" s="3" t="s">
        <v>24</v>
      </c>
      <c r="E42" s="3" t="s">
        <v>170</v>
      </c>
      <c r="F42" s="3" t="s">
        <v>26</v>
      </c>
      <c r="G42" s="3" t="s">
        <v>171</v>
      </c>
      <c r="H42" s="3" t="s">
        <v>35</v>
      </c>
      <c r="I42" s="4" t="n">
        <v>16961</v>
      </c>
      <c r="J42" s="5" t="n">
        <v>218</v>
      </c>
      <c r="K42" s="5" t="n">
        <v>7.056</v>
      </c>
      <c r="L42" s="5" t="n">
        <v>2.179</v>
      </c>
      <c r="M42" s="5" t="n">
        <v>5.9</v>
      </c>
      <c r="N42" s="5" t="n">
        <v>12</v>
      </c>
      <c r="O42" s="5" t="n">
        <v>475</v>
      </c>
      <c r="P42" s="5" t="n">
        <v>1466</v>
      </c>
      <c r="Q42" s="5" t="n">
        <v>1949</v>
      </c>
      <c r="R42" s="5" t="n">
        <v>215</v>
      </c>
      <c r="S42" s="5" t="n">
        <v>269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5" hidden="false" customHeight="false" outlineLevel="0" collapsed="false">
      <c r="A43" s="3" t="s">
        <v>189</v>
      </c>
      <c r="B43" s="3" t="s">
        <v>190</v>
      </c>
      <c r="C43" s="3" t="s">
        <v>191</v>
      </c>
      <c r="D43" s="3" t="s">
        <v>24</v>
      </c>
      <c r="E43" s="3" t="s">
        <v>25</v>
      </c>
      <c r="F43" s="3" t="s">
        <v>26</v>
      </c>
      <c r="G43" s="3" t="s">
        <v>82</v>
      </c>
      <c r="H43" s="3" t="s">
        <v>192</v>
      </c>
      <c r="I43" s="4" t="n">
        <v>6064</v>
      </c>
      <c r="J43" s="5" t="n">
        <v>240</v>
      </c>
      <c r="K43" s="5" t="n">
        <v>2.132</v>
      </c>
      <c r="L43" s="5" t="n">
        <v>0.283</v>
      </c>
      <c r="M43" s="5" t="n">
        <v>7</v>
      </c>
      <c r="N43" s="5" t="n">
        <v>10</v>
      </c>
      <c r="O43" s="5" t="n">
        <v>68</v>
      </c>
      <c r="P43" s="5" t="n">
        <v>414</v>
      </c>
      <c r="Q43" s="5" t="n">
        <v>556</v>
      </c>
      <c r="R43" s="5" t="n">
        <v>224</v>
      </c>
      <c r="S43" s="5" t="n">
        <v>231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193</v>
      </c>
      <c r="B44" s="3" t="s">
        <v>194</v>
      </c>
      <c r="C44" s="3" t="s">
        <v>195</v>
      </c>
      <c r="D44" s="3" t="s">
        <v>24</v>
      </c>
      <c r="E44" s="3" t="s">
        <v>25</v>
      </c>
      <c r="F44" s="3" t="s">
        <v>26</v>
      </c>
      <c r="G44" s="3" t="s">
        <v>40</v>
      </c>
      <c r="H44" s="3" t="s">
        <v>196</v>
      </c>
      <c r="I44" s="4" t="n">
        <v>2678</v>
      </c>
      <c r="J44" s="5" t="n">
        <v>124</v>
      </c>
      <c r="K44" s="5" t="n">
        <v>3.326</v>
      </c>
      <c r="L44" s="5" t="n">
        <v>0.508</v>
      </c>
      <c r="M44" s="5" t="n">
        <v>4.5</v>
      </c>
      <c r="N44" s="5" t="n">
        <v>12</v>
      </c>
      <c r="O44" s="5" t="n">
        <v>63</v>
      </c>
      <c r="P44" s="5" t="n">
        <v>395</v>
      </c>
      <c r="Q44" s="5" t="n">
        <v>410</v>
      </c>
      <c r="R44" s="5" t="n">
        <v>126</v>
      </c>
      <c r="S44" s="5" t="n">
        <v>11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197</v>
      </c>
      <c r="B45" s="3" t="s">
        <v>198</v>
      </c>
      <c r="C45" s="3" t="s">
        <v>199</v>
      </c>
      <c r="D45" s="3" t="s">
        <v>24</v>
      </c>
      <c r="E45" s="3" t="s">
        <v>200</v>
      </c>
      <c r="F45" s="3" t="s">
        <v>26</v>
      </c>
      <c r="G45" s="3" t="s">
        <v>40</v>
      </c>
      <c r="H45" s="3" t="s">
        <v>35</v>
      </c>
      <c r="I45" s="4" t="n">
        <v>2080</v>
      </c>
      <c r="J45" s="5" t="n">
        <v>147</v>
      </c>
      <c r="K45" s="5" t="n">
        <v>2.908</v>
      </c>
      <c r="L45" s="5" t="n">
        <v>0.701</v>
      </c>
      <c r="M45" s="5" t="n">
        <v>2.9</v>
      </c>
      <c r="N45" s="5" t="n">
        <v>6</v>
      </c>
      <c r="O45" s="5" t="n">
        <v>103</v>
      </c>
      <c r="P45" s="5" t="n">
        <v>375</v>
      </c>
      <c r="Q45" s="5" t="n">
        <v>608</v>
      </c>
      <c r="R45" s="5" t="n">
        <v>172</v>
      </c>
      <c r="S45" s="5" t="n">
        <v>166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01</v>
      </c>
      <c r="B46" s="3" t="s">
        <v>202</v>
      </c>
      <c r="C46" s="3" t="s">
        <v>203</v>
      </c>
      <c r="D46" s="3" t="s">
        <v>24</v>
      </c>
      <c r="E46" s="3" t="s">
        <v>25</v>
      </c>
      <c r="F46" s="3" t="s">
        <v>26</v>
      </c>
      <c r="G46" s="3" t="s">
        <v>157</v>
      </c>
      <c r="H46" s="3" t="s">
        <v>204</v>
      </c>
      <c r="I46" s="4" t="n">
        <v>7523</v>
      </c>
      <c r="J46" s="5" t="n">
        <v>233</v>
      </c>
      <c r="K46" s="5" t="n">
        <v>4.085</v>
      </c>
      <c r="L46" s="5" t="n">
        <v>0.794</v>
      </c>
      <c r="M46" s="5" t="n">
        <v>4.5</v>
      </c>
      <c r="N46" s="5" t="n">
        <v>12</v>
      </c>
      <c r="O46" s="5" t="n">
        <v>185</v>
      </c>
      <c r="P46" s="5" t="n">
        <v>840</v>
      </c>
      <c r="Q46" s="5" t="n">
        <v>1186</v>
      </c>
      <c r="R46" s="5" t="n">
        <v>227</v>
      </c>
      <c r="S46" s="5" t="n">
        <v>26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0" hidden="false" customHeight="false" outlineLevel="0" collapsed="false">
      <c r="A47" s="3" t="s">
        <v>205</v>
      </c>
      <c r="B47" s="3" t="s">
        <v>206</v>
      </c>
      <c r="C47" s="3" t="s">
        <v>207</v>
      </c>
      <c r="D47" s="3" t="s">
        <v>24</v>
      </c>
      <c r="E47" s="3" t="s">
        <v>39</v>
      </c>
      <c r="F47" s="3" t="s">
        <v>26</v>
      </c>
      <c r="G47" s="3" t="s">
        <v>45</v>
      </c>
      <c r="H47" s="3" t="s">
        <v>35</v>
      </c>
      <c r="I47" s="4" t="n">
        <v>797</v>
      </c>
      <c r="J47" s="5" t="n">
        <v>49</v>
      </c>
      <c r="K47" s="5" t="n">
        <v>4.55</v>
      </c>
      <c r="L47" s="5" t="n">
        <v>0.878</v>
      </c>
      <c r="M47" s="5" t="n">
        <v>2.7</v>
      </c>
      <c r="N47" s="5" t="n">
        <v>12</v>
      </c>
      <c r="O47" s="5" t="n">
        <v>43</v>
      </c>
      <c r="P47" s="5" t="n">
        <v>163</v>
      </c>
      <c r="Q47" s="5" t="n">
        <v>292</v>
      </c>
      <c r="R47" s="5" t="n">
        <v>51</v>
      </c>
      <c r="S47" s="5" t="n">
        <v>4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5" hidden="false" customHeight="false" outlineLevel="0" collapsed="false">
      <c r="A48" s="3" t="s">
        <v>208</v>
      </c>
      <c r="B48" s="3" t="s">
        <v>209</v>
      </c>
      <c r="C48" s="3" t="s">
        <v>210</v>
      </c>
      <c r="D48" s="3" t="s">
        <v>24</v>
      </c>
      <c r="E48" s="3" t="s">
        <v>39</v>
      </c>
      <c r="F48" s="3" t="s">
        <v>26</v>
      </c>
      <c r="G48" s="3" t="s">
        <v>40</v>
      </c>
      <c r="H48" s="3" t="s">
        <v>211</v>
      </c>
      <c r="I48" s="4" t="n">
        <v>2430</v>
      </c>
      <c r="J48" s="5" t="n">
        <v>159</v>
      </c>
      <c r="K48" s="5" t="n">
        <v>3.48</v>
      </c>
      <c r="L48" s="5" t="n">
        <v>0.723</v>
      </c>
      <c r="M48" s="5" t="n">
        <v>3.8</v>
      </c>
      <c r="N48" s="5" t="n">
        <v>6</v>
      </c>
      <c r="O48" s="5" t="n">
        <v>115</v>
      </c>
      <c r="P48" s="5" t="n">
        <v>397</v>
      </c>
      <c r="Q48" s="5" t="n">
        <v>393</v>
      </c>
      <c r="R48" s="5" t="n">
        <v>121</v>
      </c>
      <c r="S48" s="5" t="n">
        <v>10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3" t="s">
        <v>212</v>
      </c>
      <c r="B49" s="3" t="s">
        <v>213</v>
      </c>
      <c r="C49" s="3" t="s">
        <v>214</v>
      </c>
      <c r="D49" s="3" t="s">
        <v>24</v>
      </c>
      <c r="E49" s="3" t="s">
        <v>25</v>
      </c>
      <c r="F49" s="3" t="s">
        <v>26</v>
      </c>
      <c r="G49" s="3" t="s">
        <v>82</v>
      </c>
      <c r="H49" s="3" t="s">
        <v>35</v>
      </c>
      <c r="I49" s="4" t="n">
        <v>3532</v>
      </c>
      <c r="J49" s="5" t="n">
        <v>144</v>
      </c>
      <c r="K49" s="5" t="n">
        <v>2.708</v>
      </c>
      <c r="L49" s="5" t="n">
        <v>0.514</v>
      </c>
      <c r="M49" s="5" t="n">
        <v>5.5</v>
      </c>
      <c r="N49" s="5" t="n">
        <v>8</v>
      </c>
      <c r="O49" s="5" t="n">
        <v>74</v>
      </c>
      <c r="P49" s="5" t="n">
        <v>286</v>
      </c>
      <c r="Q49" s="5" t="n">
        <v>364</v>
      </c>
      <c r="R49" s="5" t="n">
        <v>122</v>
      </c>
      <c r="S49" s="5" t="n">
        <v>118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3" t="s">
        <v>215</v>
      </c>
      <c r="B50" s="3" t="s">
        <v>216</v>
      </c>
      <c r="C50" s="3" t="s">
        <v>217</v>
      </c>
      <c r="D50" s="3" t="s">
        <v>24</v>
      </c>
      <c r="E50" s="3" t="s">
        <v>67</v>
      </c>
      <c r="F50" s="3" t="s">
        <v>26</v>
      </c>
      <c r="G50" s="3" t="s">
        <v>69</v>
      </c>
      <c r="H50" s="3" t="s">
        <v>35</v>
      </c>
      <c r="I50" s="4" t="n">
        <v>1115</v>
      </c>
      <c r="J50" s="5" t="n">
        <v>59</v>
      </c>
      <c r="K50" s="5" t="n">
        <v>3.043</v>
      </c>
      <c r="L50" s="5" t="n">
        <v>0.322</v>
      </c>
      <c r="M50" s="5" t="n">
        <v>3.9</v>
      </c>
      <c r="N50" s="5" t="n">
        <v>6</v>
      </c>
      <c r="O50" s="5" t="n">
        <v>19</v>
      </c>
      <c r="P50" s="5" t="n">
        <v>97</v>
      </c>
      <c r="Q50" s="5" t="n">
        <v>259</v>
      </c>
      <c r="R50" s="5" t="n">
        <v>54</v>
      </c>
      <c r="S50" s="5" t="n">
        <v>63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05" hidden="false" customHeight="false" outlineLevel="0" collapsed="false">
      <c r="A51" s="3" t="s">
        <v>218</v>
      </c>
      <c r="B51" s="3" t="s">
        <v>219</v>
      </c>
      <c r="C51" s="3" t="s">
        <v>220</v>
      </c>
      <c r="D51" s="3" t="s">
        <v>24</v>
      </c>
      <c r="E51" s="3" t="s">
        <v>221</v>
      </c>
      <c r="F51" s="3" t="s">
        <v>222</v>
      </c>
      <c r="G51" s="3" t="s">
        <v>223</v>
      </c>
      <c r="H51" s="3" t="s">
        <v>35</v>
      </c>
      <c r="I51" s="4" t="n">
        <v>661</v>
      </c>
      <c r="J51" s="5" t="n">
        <v>94</v>
      </c>
      <c r="K51" s="5" t="n">
        <v>1.263</v>
      </c>
      <c r="L51" s="5" t="n">
        <v>0.287</v>
      </c>
      <c r="M51" s="5" t="n">
        <v>4.3</v>
      </c>
      <c r="N51" s="5" t="n">
        <v>12</v>
      </c>
      <c r="O51" s="5" t="n">
        <v>27</v>
      </c>
      <c r="P51" s="5" t="n">
        <v>82</v>
      </c>
      <c r="Q51" s="5" t="n">
        <v>115</v>
      </c>
      <c r="R51" s="5" t="n">
        <v>80</v>
      </c>
      <c r="S51" s="5" t="n">
        <v>76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05" hidden="false" customHeight="false" outlineLevel="0" collapsed="false">
      <c r="A52" s="3" t="s">
        <v>224</v>
      </c>
      <c r="B52" s="3" t="s">
        <v>225</v>
      </c>
      <c r="C52" s="3" t="s">
        <v>226</v>
      </c>
      <c r="D52" s="3" t="s">
        <v>24</v>
      </c>
      <c r="E52" s="3" t="s">
        <v>25</v>
      </c>
      <c r="F52" s="3" t="s">
        <v>26</v>
      </c>
      <c r="G52" s="3" t="s">
        <v>227</v>
      </c>
      <c r="H52" s="3" t="s">
        <v>35</v>
      </c>
      <c r="I52" s="4" t="n">
        <v>278</v>
      </c>
      <c r="J52" s="5" t="n">
        <v>16</v>
      </c>
      <c r="K52" s="5" t="n">
        <v>1.293</v>
      </c>
      <c r="L52" s="5" t="n">
        <v>0.125</v>
      </c>
      <c r="M52" s="5" t="n">
        <v>4.5</v>
      </c>
      <c r="N52" s="5" t="n">
        <v>4</v>
      </c>
      <c r="O52" s="5" t="n">
        <v>2</v>
      </c>
      <c r="P52" s="5" t="n">
        <v>28</v>
      </c>
      <c r="Q52" s="5" t="n">
        <v>25</v>
      </c>
      <c r="R52" s="5" t="n">
        <v>24</v>
      </c>
      <c r="S52" s="5" t="n">
        <v>17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05" hidden="false" customHeight="false" outlineLevel="0" collapsed="false">
      <c r="A53" s="3" t="s">
        <v>228</v>
      </c>
      <c r="B53" s="3" t="s">
        <v>229</v>
      </c>
      <c r="C53" s="3" t="s">
        <v>230</v>
      </c>
      <c r="D53" s="3" t="s">
        <v>24</v>
      </c>
      <c r="E53" s="3" t="s">
        <v>231</v>
      </c>
      <c r="F53" s="3" t="s">
        <v>26</v>
      </c>
      <c r="G53" s="3" t="s">
        <v>232</v>
      </c>
      <c r="H53" s="3" t="s">
        <v>35</v>
      </c>
      <c r="I53" s="4" t="n">
        <v>7957</v>
      </c>
      <c r="J53" s="5" t="n">
        <v>200</v>
      </c>
      <c r="K53" s="5" t="n">
        <v>1.98</v>
      </c>
      <c r="L53" s="5" t="n">
        <v>0.85</v>
      </c>
      <c r="M53" s="5" t="n">
        <v>9.3</v>
      </c>
      <c r="N53" s="5" t="n">
        <v>10</v>
      </c>
      <c r="O53" s="5" t="n">
        <v>170</v>
      </c>
      <c r="P53" s="5" t="n">
        <v>411</v>
      </c>
      <c r="Q53" s="5" t="n">
        <v>462</v>
      </c>
      <c r="R53" s="5" t="n">
        <v>205</v>
      </c>
      <c r="S53" s="5" t="n">
        <v>236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3" t="s">
        <v>233</v>
      </c>
      <c r="B54" s="3" t="s">
        <v>234</v>
      </c>
      <c r="C54" s="3" t="s">
        <v>235</v>
      </c>
      <c r="D54" s="3" t="s">
        <v>24</v>
      </c>
      <c r="E54" s="3" t="s">
        <v>25</v>
      </c>
      <c r="F54" s="3" t="s">
        <v>26</v>
      </c>
      <c r="G54" s="3" t="s">
        <v>236</v>
      </c>
      <c r="H54" s="3" t="s">
        <v>35</v>
      </c>
      <c r="I54" s="4" t="n">
        <v>3165</v>
      </c>
      <c r="J54" s="5" t="n">
        <v>39</v>
      </c>
      <c r="K54" s="5" t="n">
        <v>5</v>
      </c>
      <c r="L54" s="5" t="n">
        <v>0.821</v>
      </c>
      <c r="M54" s="5" t="n">
        <v>7.3</v>
      </c>
      <c r="N54" s="5" t="n">
        <v>4</v>
      </c>
      <c r="O54" s="5" t="n">
        <v>32</v>
      </c>
      <c r="P54" s="5" t="n">
        <v>198</v>
      </c>
      <c r="Q54" s="5" t="n">
        <v>212</v>
      </c>
      <c r="R54" s="5" t="n">
        <v>43</v>
      </c>
      <c r="S54" s="5" t="n">
        <v>3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0" hidden="false" customHeight="false" outlineLevel="0" collapsed="false">
      <c r="A55" s="3" t="s">
        <v>237</v>
      </c>
      <c r="B55" s="3" t="s">
        <v>238</v>
      </c>
      <c r="C55" s="3" t="s">
        <v>239</v>
      </c>
      <c r="D55" s="3" t="s">
        <v>24</v>
      </c>
      <c r="E55" s="3" t="s">
        <v>240</v>
      </c>
      <c r="F55" s="3" t="s">
        <v>26</v>
      </c>
      <c r="G55" s="3" t="s">
        <v>241</v>
      </c>
      <c r="H55" s="3" t="s">
        <v>35</v>
      </c>
      <c r="I55" s="4" t="n">
        <v>10822</v>
      </c>
      <c r="J55" s="5" t="n">
        <v>1112</v>
      </c>
      <c r="K55" s="5" t="n">
        <v>2.081</v>
      </c>
      <c r="L55" s="5" t="n">
        <v>0.274</v>
      </c>
      <c r="M55" s="5" t="n">
        <v>3.1</v>
      </c>
      <c r="N55" s="5" t="n">
        <v>48</v>
      </c>
      <c r="O55" s="5" t="n">
        <v>305</v>
      </c>
      <c r="P55" s="5" t="n">
        <v>1780</v>
      </c>
      <c r="Q55" s="5" t="n">
        <v>3079</v>
      </c>
      <c r="R55" s="5" t="n">
        <v>1024</v>
      </c>
      <c r="S55" s="5" t="n">
        <v>1311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5" hidden="false" customHeight="false" outlineLevel="0" collapsed="false">
      <c r="A56" s="3" t="s">
        <v>242</v>
      </c>
      <c r="B56" s="3" t="s">
        <v>243</v>
      </c>
      <c r="C56" s="3" t="s">
        <v>244</v>
      </c>
      <c r="D56" s="3" t="s">
        <v>24</v>
      </c>
      <c r="E56" s="3" t="s">
        <v>111</v>
      </c>
      <c r="F56" s="3" t="s">
        <v>68</v>
      </c>
      <c r="G56" s="3" t="s">
        <v>112</v>
      </c>
      <c r="H56" s="3" t="s">
        <v>35</v>
      </c>
      <c r="I56" s="4" t="n">
        <v>1062</v>
      </c>
      <c r="J56" s="5" t="n">
        <v>115</v>
      </c>
      <c r="K56" s="5" t="n">
        <v>0.88</v>
      </c>
      <c r="L56" s="5" t="n">
        <v>0.209</v>
      </c>
      <c r="M56" s="5" t="n">
        <v>6.2</v>
      </c>
      <c r="N56" s="5" t="n">
        <v>12</v>
      </c>
      <c r="O56" s="5" t="n">
        <v>24</v>
      </c>
      <c r="P56" s="5" t="n">
        <v>105</v>
      </c>
      <c r="Q56" s="5" t="n">
        <v>71</v>
      </c>
      <c r="R56" s="5" t="n">
        <v>92</v>
      </c>
      <c r="S56" s="5" t="n">
        <v>108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7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7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7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7"/>
      <c r="K140" s="9"/>
      <c r="L140" s="7"/>
      <c r="M140" s="7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7"/>
      <c r="N159" s="9"/>
      <c r="O159" s="9"/>
      <c r="P159" s="9"/>
      <c r="Q159" s="9"/>
      <c r="R159" s="9"/>
      <c r="S159" s="9"/>
      <c r="T159" s="8"/>
      <c r="U159" s="8"/>
    </row>
    <row r="160" s="1" customFormat="tru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10:00Z</dcterms:modified>
  <cp:revision>0</cp:revision>
  <dc:subject/>
  <dc:title/>
</cp:coreProperties>
</file>